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r>
      <rPr>
        <b val="true"/>
        <sz val="12"/>
        <rFont val="Times New Roman"/>
        <family val="1"/>
        <charset val="204"/>
      </rPr>
      <t xml:space="preserve">Приложение 63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3 год
и на плановый период 2014 и 2015 годов»
</t>
    </r>
  </si>
  <si>
    <t xml:space="preserve">Субвенции местным бюджетам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верской области на плановый период 2014 и 2015 годов</t>
  </si>
  <si>
    <t xml:space="preserve">(тыс.руб.) </t>
  </si>
  <si>
    <t xml:space="preserve">№
 п/п</t>
  </si>
  <si>
    <t xml:space="preserve">Наименование 
муниципальных образований</t>
  </si>
  <si>
    <t xml:space="preserve">2014 год</t>
  </si>
  <si>
    <t xml:space="preserve">2015 год</t>
  </si>
  <si>
    <t xml:space="preserve">Всего</t>
  </si>
  <si>
    <t xml:space="preserve">в том числе</t>
  </si>
  <si>
    <t xml:space="preserve">заработная плата с начислениями и компенсационными выплатами</t>
  </si>
  <si>
    <t xml:space="preserve"> расходы на обеспечение образовательного процесса 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  <si>
    <t xml:space="preserve">Нераспределенный остаток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_-* #,##0.0_р_._-;\-* #,##0.0_р_._-;_-* \-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8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8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2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2" xfId="60"/>
    <cellStyle name="Обычный 3" xfId="61"/>
    <cellStyle name="Обычный 4" xfId="62"/>
    <cellStyle name="Обычный 5" xfId="63"/>
    <cellStyle name="Обычный 6" xfId="64"/>
    <cellStyle name="Обычный 7" xfId="65"/>
    <cellStyle name="Обычный 8" xfId="66"/>
    <cellStyle name="Обычный 9" xfId="67"/>
    <cellStyle name="Обычный_Bud1-2003" xfId="68"/>
    <cellStyle name="Обычный_Прилож. № (общее образ) " xfId="69"/>
    <cellStyle name="Плохой" xfId="70"/>
    <cellStyle name="Пояснение" xfId="71"/>
    <cellStyle name="Примечание" xfId="72"/>
    <cellStyle name="Связанная ячейка" xfId="73"/>
    <cellStyle name="Текст предупреждения" xfId="74"/>
    <cellStyle name="Финансовый 10" xfId="75"/>
    <cellStyle name="Финансовый 11" xfId="76"/>
    <cellStyle name="Финансовый 12" xfId="77"/>
    <cellStyle name="Финансовый 13" xfId="78"/>
    <cellStyle name="Финансовый 14" xfId="79"/>
    <cellStyle name="Финансовый 2" xfId="80"/>
    <cellStyle name="Финансовый 3" xfId="81"/>
    <cellStyle name="Финансовый 4" xfId="82"/>
    <cellStyle name="Финансовый 5" xfId="83"/>
    <cellStyle name="Финансовый 6" xfId="84"/>
    <cellStyle name="Финансовый 7" xfId="85"/>
    <cellStyle name="Финансовый 8" xfId="86"/>
    <cellStyle name="Финансовый 9" xfId="87"/>
    <cellStyle name="Финансовый_Прилож. № (общее образ) 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3.85"/>
    <col collapsed="false" customWidth="true" hidden="false" outlineLevel="0" max="3" min="3" style="1" width="16.56"/>
    <col collapsed="false" customWidth="true" hidden="false" outlineLevel="0" max="4" min="4" style="1" width="19.56"/>
    <col collapsed="false" customWidth="true" hidden="false" outlineLevel="0" max="5" min="5" style="1" width="16.56"/>
    <col collapsed="false" customWidth="true" hidden="false" outlineLevel="0" max="6" min="6" style="1" width="14.85"/>
    <col collapsed="false" customWidth="true" hidden="false" outlineLevel="0" max="7" min="7" style="1" width="21.7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15" hidden="false" customHeight="true" outlineLevel="0" collapsed="false">
      <c r="B1" s="3"/>
      <c r="C1" s="4"/>
      <c r="D1" s="4"/>
      <c r="E1" s="4"/>
    </row>
    <row r="2" customFormat="false" ht="84.75" hidden="false" customHeight="true" outlineLevel="0" collapsed="false">
      <c r="B2" s="3"/>
      <c r="C2" s="4" t="s">
        <v>0</v>
      </c>
      <c r="D2" s="4"/>
      <c r="E2" s="4"/>
      <c r="F2" s="4"/>
      <c r="G2" s="4"/>
      <c r="H2" s="4"/>
    </row>
    <row r="3" customFormat="false" ht="64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B4" s="6"/>
      <c r="C4" s="7"/>
      <c r="D4" s="7"/>
      <c r="H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/>
      <c r="F5" s="12" t="s">
        <v>6</v>
      </c>
      <c r="G5" s="12"/>
      <c r="H5" s="12"/>
    </row>
    <row r="6" s="13" customFormat="true" ht="18" hidden="false" customHeight="true" outlineLevel="0" collapsed="false">
      <c r="A6" s="9"/>
      <c r="B6" s="10"/>
      <c r="C6" s="10" t="s">
        <v>7</v>
      </c>
      <c r="D6" s="10" t="s">
        <v>8</v>
      </c>
      <c r="E6" s="10"/>
      <c r="F6" s="10" t="s">
        <v>7</v>
      </c>
      <c r="G6" s="10" t="s">
        <v>8</v>
      </c>
      <c r="H6" s="10"/>
    </row>
    <row r="7" s="13" customFormat="true" ht="60" hidden="false" customHeight="false" outlineLevel="0" collapsed="false">
      <c r="A7" s="9"/>
      <c r="B7" s="10"/>
      <c r="C7" s="10"/>
      <c r="D7" s="10" t="s">
        <v>9</v>
      </c>
      <c r="E7" s="10" t="s">
        <v>10</v>
      </c>
      <c r="F7" s="10"/>
      <c r="G7" s="10" t="s">
        <v>9</v>
      </c>
      <c r="H7" s="10" t="s">
        <v>10</v>
      </c>
    </row>
    <row r="8" s="18" customFormat="true" ht="15.75" hidden="false" customHeight="true" outlineLevel="0" collapsed="false">
      <c r="A8" s="14" t="n">
        <v>1</v>
      </c>
      <c r="B8" s="15" t="n">
        <v>2</v>
      </c>
      <c r="C8" s="16" t="n">
        <v>3</v>
      </c>
      <c r="D8" s="17" t="n">
        <v>4</v>
      </c>
      <c r="E8" s="17" t="n">
        <v>5</v>
      </c>
      <c r="F8" s="16" t="n">
        <v>6</v>
      </c>
      <c r="G8" s="17" t="n">
        <v>7</v>
      </c>
      <c r="H8" s="17" t="n">
        <v>8</v>
      </c>
    </row>
    <row r="9" customFormat="false" ht="15" hidden="false" customHeight="false" outlineLevel="0" collapsed="false">
      <c r="A9" s="19" t="n">
        <v>1</v>
      </c>
      <c r="B9" s="20" t="s">
        <v>11</v>
      </c>
      <c r="C9" s="21" t="n">
        <f aca="false">D9+E9</f>
        <v>210419</v>
      </c>
      <c r="D9" s="21" t="n">
        <v>195194</v>
      </c>
      <c r="E9" s="21" t="n">
        <v>15225</v>
      </c>
      <c r="F9" s="21" t="n">
        <f aca="false">G9+H9</f>
        <v>210419</v>
      </c>
      <c r="G9" s="21" t="n">
        <v>195194</v>
      </c>
      <c r="H9" s="21" t="n">
        <v>15225</v>
      </c>
    </row>
    <row r="10" customFormat="false" ht="15" hidden="false" customHeight="false" outlineLevel="0" collapsed="false">
      <c r="A10" s="19" t="n">
        <f aca="false">A9+1</f>
        <v>2</v>
      </c>
      <c r="B10" s="20" t="s">
        <v>12</v>
      </c>
      <c r="C10" s="21" t="n">
        <f aca="false">D10+E10</f>
        <v>186361</v>
      </c>
      <c r="D10" s="21" t="n">
        <v>172877</v>
      </c>
      <c r="E10" s="21" t="n">
        <v>13484</v>
      </c>
      <c r="F10" s="21" t="n">
        <f aca="false">G10+H10</f>
        <v>186361</v>
      </c>
      <c r="G10" s="21" t="n">
        <v>172877</v>
      </c>
      <c r="H10" s="21" t="n">
        <v>13484</v>
      </c>
    </row>
    <row r="11" customFormat="false" ht="15" hidden="false" customHeight="false" outlineLevel="0" collapsed="false">
      <c r="A11" s="19" t="n">
        <f aca="false">A10+1</f>
        <v>3</v>
      </c>
      <c r="B11" s="20" t="s">
        <v>13</v>
      </c>
      <c r="C11" s="21" t="n">
        <f aca="false">D11+E11</f>
        <v>207196</v>
      </c>
      <c r="D11" s="21" t="n">
        <v>192204</v>
      </c>
      <c r="E11" s="21" t="n">
        <v>14992</v>
      </c>
      <c r="F11" s="21" t="n">
        <f aca="false">G11+H11</f>
        <v>207196</v>
      </c>
      <c r="G11" s="21" t="n">
        <v>192204</v>
      </c>
      <c r="H11" s="21" t="n">
        <v>14992</v>
      </c>
    </row>
    <row r="12" customFormat="false" ht="15" hidden="false" customHeight="false" outlineLevel="0" collapsed="false">
      <c r="A12" s="19" t="n">
        <f aca="false">A11+1</f>
        <v>4</v>
      </c>
      <c r="B12" s="20" t="s">
        <v>14</v>
      </c>
      <c r="C12" s="21" t="n">
        <f aca="false">D12+E12</f>
        <v>1481351</v>
      </c>
      <c r="D12" s="21" t="n">
        <v>1374166</v>
      </c>
      <c r="E12" s="21" t="n">
        <v>107185</v>
      </c>
      <c r="F12" s="21" t="n">
        <f aca="false">G12+H12</f>
        <v>1481351</v>
      </c>
      <c r="G12" s="21" t="n">
        <v>1374166</v>
      </c>
      <c r="H12" s="21" t="n">
        <v>107185</v>
      </c>
    </row>
    <row r="13" customFormat="false" ht="15" hidden="false" customHeight="false" outlineLevel="0" collapsed="false">
      <c r="A13" s="19" t="n">
        <f aca="false">A12+1</f>
        <v>5</v>
      </c>
      <c r="B13" s="20" t="s">
        <v>15</v>
      </c>
      <c r="C13" s="21" t="n">
        <f aca="false">D13+E13</f>
        <v>171557</v>
      </c>
      <c r="D13" s="21" t="n">
        <v>159144</v>
      </c>
      <c r="E13" s="21" t="n">
        <v>12413</v>
      </c>
      <c r="F13" s="21" t="n">
        <f aca="false">G13+H13</f>
        <v>171557</v>
      </c>
      <c r="G13" s="21" t="n">
        <v>159144</v>
      </c>
      <c r="H13" s="21" t="n">
        <v>12413</v>
      </c>
    </row>
    <row r="14" customFormat="false" ht="15" hidden="false" customHeight="false" outlineLevel="0" collapsed="false">
      <c r="A14" s="19" t="n">
        <f aca="false">A13+1</f>
        <v>6</v>
      </c>
      <c r="B14" s="20" t="s">
        <v>16</v>
      </c>
      <c r="C14" s="21" t="n">
        <f aca="false">D14+E14</f>
        <v>52079</v>
      </c>
      <c r="D14" s="21" t="n">
        <v>48311</v>
      </c>
      <c r="E14" s="21" t="n">
        <v>3768</v>
      </c>
      <c r="F14" s="21" t="n">
        <f aca="false">G14+H14</f>
        <v>52079</v>
      </c>
      <c r="G14" s="21" t="n">
        <v>48311</v>
      </c>
      <c r="H14" s="21" t="n">
        <v>3768</v>
      </c>
    </row>
    <row r="15" customFormat="false" ht="15" hidden="false" customHeight="false" outlineLevel="0" collapsed="false">
      <c r="A15" s="19" t="n">
        <f aca="false">A14+1</f>
        <v>7</v>
      </c>
      <c r="B15" s="20" t="s">
        <v>17</v>
      </c>
      <c r="C15" s="21" t="n">
        <f aca="false">D15+E15</f>
        <v>129860</v>
      </c>
      <c r="D15" s="21" t="n">
        <v>120464</v>
      </c>
      <c r="E15" s="21" t="n">
        <v>9396</v>
      </c>
      <c r="F15" s="21" t="n">
        <f aca="false">G15+H15</f>
        <v>129860</v>
      </c>
      <c r="G15" s="21" t="n">
        <v>120464</v>
      </c>
      <c r="H15" s="21" t="n">
        <v>9396</v>
      </c>
    </row>
    <row r="16" customFormat="false" ht="15" hidden="false" customHeight="false" outlineLevel="0" collapsed="false">
      <c r="A16" s="19" t="n">
        <f aca="false">A15+1</f>
        <v>8</v>
      </c>
      <c r="B16" s="20" t="s">
        <v>18</v>
      </c>
      <c r="C16" s="21" t="n">
        <f aca="false">D16+E16</f>
        <v>24964</v>
      </c>
      <c r="D16" s="21" t="n">
        <v>23158</v>
      </c>
      <c r="E16" s="21" t="n">
        <v>1806</v>
      </c>
      <c r="F16" s="21" t="n">
        <f aca="false">G16+H16</f>
        <v>24964</v>
      </c>
      <c r="G16" s="21" t="n">
        <v>23158</v>
      </c>
      <c r="H16" s="21" t="n">
        <v>1806</v>
      </c>
    </row>
    <row r="17" customFormat="false" ht="15" hidden="false" customHeight="false" outlineLevel="0" collapsed="false">
      <c r="A17" s="19" t="n">
        <f aca="false">A16+1</f>
        <v>9</v>
      </c>
      <c r="B17" s="20" t="s">
        <v>19</v>
      </c>
      <c r="C17" s="21" t="n">
        <f aca="false">D17+E17</f>
        <v>178768</v>
      </c>
      <c r="D17" s="21" t="n">
        <v>165833</v>
      </c>
      <c r="E17" s="21" t="n">
        <v>12935</v>
      </c>
      <c r="F17" s="21" t="n">
        <f aca="false">G17+H17</f>
        <v>178768</v>
      </c>
      <c r="G17" s="21" t="n">
        <v>165833</v>
      </c>
      <c r="H17" s="21" t="n">
        <v>12935</v>
      </c>
    </row>
    <row r="18" customFormat="false" ht="15" hidden="false" customHeight="false" outlineLevel="0" collapsed="false">
      <c r="A18" s="19" t="n">
        <f aca="false">A17+1</f>
        <v>10</v>
      </c>
      <c r="B18" s="20" t="s">
        <v>20</v>
      </c>
      <c r="C18" s="21" t="n">
        <f aca="false">D18+E18</f>
        <v>54609</v>
      </c>
      <c r="D18" s="21" t="n">
        <v>50658</v>
      </c>
      <c r="E18" s="21" t="n">
        <v>3951</v>
      </c>
      <c r="F18" s="21" t="n">
        <f aca="false">G18+H18</f>
        <v>54609</v>
      </c>
      <c r="G18" s="21" t="n">
        <v>50658</v>
      </c>
      <c r="H18" s="21" t="n">
        <v>3951</v>
      </c>
    </row>
    <row r="19" customFormat="false" ht="15" hidden="false" customHeight="false" outlineLevel="0" collapsed="false">
      <c r="A19" s="19" t="n">
        <f aca="false">A18+1</f>
        <v>11</v>
      </c>
      <c r="B19" s="20" t="s">
        <v>21</v>
      </c>
      <c r="C19" s="21" t="n">
        <f aca="false">D19+E19</f>
        <v>107920</v>
      </c>
      <c r="D19" s="21" t="n">
        <v>100111</v>
      </c>
      <c r="E19" s="21" t="n">
        <v>7809</v>
      </c>
      <c r="F19" s="21" t="n">
        <f aca="false">G19+H19</f>
        <v>107920</v>
      </c>
      <c r="G19" s="21" t="n">
        <v>100111</v>
      </c>
      <c r="H19" s="21" t="n">
        <v>7809</v>
      </c>
    </row>
    <row r="20" customFormat="false" ht="15" hidden="false" customHeight="false" outlineLevel="0" collapsed="false">
      <c r="A20" s="19" t="n">
        <f aca="false">A19+1</f>
        <v>12</v>
      </c>
      <c r="B20" s="20" t="s">
        <v>22</v>
      </c>
      <c r="C20" s="21" t="n">
        <f aca="false">D20+E20</f>
        <v>29012</v>
      </c>
      <c r="D20" s="21" t="n">
        <v>27184</v>
      </c>
      <c r="E20" s="21" t="n">
        <v>1828</v>
      </c>
      <c r="F20" s="21" t="n">
        <f aca="false">G20+H20</f>
        <v>29012</v>
      </c>
      <c r="G20" s="21" t="n">
        <v>27184</v>
      </c>
      <c r="H20" s="21" t="n">
        <v>1828</v>
      </c>
    </row>
    <row r="21" customFormat="false" ht="15" hidden="false" customHeight="false" outlineLevel="0" collapsed="false">
      <c r="A21" s="19" t="n">
        <f aca="false">A20+1</f>
        <v>13</v>
      </c>
      <c r="B21" s="20" t="s">
        <v>23</v>
      </c>
      <c r="C21" s="21" t="n">
        <f aca="false">D21+E21</f>
        <v>70734</v>
      </c>
      <c r="D21" s="21" t="n">
        <v>65616</v>
      </c>
      <c r="E21" s="21" t="n">
        <v>5118</v>
      </c>
      <c r="F21" s="21" t="n">
        <f aca="false">G21+H21</f>
        <v>70734</v>
      </c>
      <c r="G21" s="21" t="n">
        <v>65616</v>
      </c>
      <c r="H21" s="21" t="n">
        <v>5118</v>
      </c>
    </row>
    <row r="22" customFormat="false" ht="15" hidden="false" customHeight="false" outlineLevel="0" collapsed="false">
      <c r="A22" s="19" t="n">
        <f aca="false">A21+1</f>
        <v>14</v>
      </c>
      <c r="B22" s="20" t="s">
        <v>24</v>
      </c>
      <c r="C22" s="21" t="n">
        <f aca="false">D22+E22</f>
        <v>86740</v>
      </c>
      <c r="D22" s="21" t="n">
        <v>80464</v>
      </c>
      <c r="E22" s="21" t="n">
        <v>6276</v>
      </c>
      <c r="F22" s="21" t="n">
        <f aca="false">G22+H22</f>
        <v>86740</v>
      </c>
      <c r="G22" s="21" t="n">
        <v>80464</v>
      </c>
      <c r="H22" s="21" t="n">
        <v>6276</v>
      </c>
    </row>
    <row r="23" customFormat="false" ht="15" hidden="false" customHeight="false" outlineLevel="0" collapsed="false">
      <c r="A23" s="19" t="n">
        <f aca="false">A22+1</f>
        <v>15</v>
      </c>
      <c r="B23" s="20" t="s">
        <v>25</v>
      </c>
      <c r="C23" s="21" t="n">
        <f aca="false">D23+E23</f>
        <v>260170</v>
      </c>
      <c r="D23" s="21" t="n">
        <v>241345</v>
      </c>
      <c r="E23" s="21" t="n">
        <v>18825</v>
      </c>
      <c r="F23" s="21" t="n">
        <f aca="false">G23+H23</f>
        <v>260170</v>
      </c>
      <c r="G23" s="21" t="n">
        <v>241345</v>
      </c>
      <c r="H23" s="21" t="n">
        <v>18825</v>
      </c>
    </row>
    <row r="24" customFormat="false" ht="15" hidden="false" customHeight="false" outlineLevel="0" collapsed="false">
      <c r="A24" s="19" t="n">
        <f aca="false">A23+1</f>
        <v>16</v>
      </c>
      <c r="B24" s="20" t="s">
        <v>26</v>
      </c>
      <c r="C24" s="21" t="n">
        <f aca="false">D24+E24</f>
        <v>90027</v>
      </c>
      <c r="D24" s="21" t="n">
        <v>83513</v>
      </c>
      <c r="E24" s="21" t="n">
        <v>6514</v>
      </c>
      <c r="F24" s="21" t="n">
        <f aca="false">G24+H24</f>
        <v>90027</v>
      </c>
      <c r="G24" s="21" t="n">
        <v>83513</v>
      </c>
      <c r="H24" s="21" t="n">
        <v>6514</v>
      </c>
    </row>
    <row r="25" customFormat="false" ht="15" hidden="false" customHeight="false" outlineLevel="0" collapsed="false">
      <c r="A25" s="19" t="n">
        <f aca="false">A24+1</f>
        <v>17</v>
      </c>
      <c r="B25" s="20" t="s">
        <v>27</v>
      </c>
      <c r="C25" s="21" t="n">
        <f aca="false">D25+E25</f>
        <v>100266</v>
      </c>
      <c r="D25" s="21" t="n">
        <v>93011</v>
      </c>
      <c r="E25" s="21" t="n">
        <v>7255</v>
      </c>
      <c r="F25" s="21" t="n">
        <f aca="false">G25+H25</f>
        <v>100266</v>
      </c>
      <c r="G25" s="21" t="n">
        <v>93011</v>
      </c>
      <c r="H25" s="21" t="n">
        <v>7255</v>
      </c>
    </row>
    <row r="26" customFormat="false" ht="15" hidden="false" customHeight="false" outlineLevel="0" collapsed="false">
      <c r="A26" s="19" t="n">
        <f aca="false">A25+1</f>
        <v>18</v>
      </c>
      <c r="B26" s="20" t="s">
        <v>28</v>
      </c>
      <c r="C26" s="21" t="n">
        <f aca="false">D26+E26</f>
        <v>39184</v>
      </c>
      <c r="D26" s="21" t="n">
        <v>36349</v>
      </c>
      <c r="E26" s="21" t="n">
        <v>2835</v>
      </c>
      <c r="F26" s="21" t="n">
        <f aca="false">G26+H26</f>
        <v>39184</v>
      </c>
      <c r="G26" s="21" t="n">
        <v>36349</v>
      </c>
      <c r="H26" s="21" t="n">
        <v>2835</v>
      </c>
    </row>
    <row r="27" customFormat="false" ht="15" hidden="false" customHeight="false" outlineLevel="0" collapsed="false">
      <c r="A27" s="19" t="n">
        <f aca="false">A26+1</f>
        <v>19</v>
      </c>
      <c r="B27" s="20" t="s">
        <v>29</v>
      </c>
      <c r="C27" s="21" t="n">
        <f aca="false">D27+E27</f>
        <v>55933</v>
      </c>
      <c r="D27" s="21" t="n">
        <v>51886</v>
      </c>
      <c r="E27" s="21" t="n">
        <v>4047</v>
      </c>
      <c r="F27" s="21" t="n">
        <f aca="false">G27+H27</f>
        <v>55933</v>
      </c>
      <c r="G27" s="21" t="n">
        <v>51886</v>
      </c>
      <c r="H27" s="21" t="n">
        <v>4047</v>
      </c>
    </row>
    <row r="28" customFormat="false" ht="15" hidden="false" customHeight="false" outlineLevel="0" collapsed="false">
      <c r="A28" s="19" t="n">
        <f aca="false">A27+1</f>
        <v>20</v>
      </c>
      <c r="B28" s="20" t="s">
        <v>30</v>
      </c>
      <c r="C28" s="21" t="n">
        <f aca="false">D28+E28</f>
        <v>384958</v>
      </c>
      <c r="D28" s="21" t="n">
        <v>357104</v>
      </c>
      <c r="E28" s="21" t="n">
        <v>27854</v>
      </c>
      <c r="F28" s="21" t="n">
        <f aca="false">G28+H28</f>
        <v>384958</v>
      </c>
      <c r="G28" s="21" t="n">
        <v>357104</v>
      </c>
      <c r="H28" s="21" t="n">
        <v>27854</v>
      </c>
    </row>
    <row r="29" customFormat="false" ht="15" hidden="false" customHeight="false" outlineLevel="0" collapsed="false">
      <c r="A29" s="19" t="n">
        <f aca="false">A28+1</f>
        <v>21</v>
      </c>
      <c r="B29" s="20" t="s">
        <v>31</v>
      </c>
      <c r="C29" s="21" t="n">
        <f aca="false">D29+E29</f>
        <v>43893</v>
      </c>
      <c r="D29" s="21" t="n">
        <v>40717</v>
      </c>
      <c r="E29" s="21" t="n">
        <v>3176</v>
      </c>
      <c r="F29" s="21" t="n">
        <f aca="false">G29+H29</f>
        <v>43893</v>
      </c>
      <c r="G29" s="21" t="n">
        <v>40717</v>
      </c>
      <c r="H29" s="21" t="n">
        <v>3176</v>
      </c>
    </row>
    <row r="30" customFormat="false" ht="15" hidden="false" customHeight="false" outlineLevel="0" collapsed="false">
      <c r="A30" s="19" t="n">
        <f aca="false">A29+1</f>
        <v>22</v>
      </c>
      <c r="B30" s="20" t="s">
        <v>32</v>
      </c>
      <c r="C30" s="21" t="n">
        <f aca="false">D30+E30</f>
        <v>58546</v>
      </c>
      <c r="D30" s="21" t="n">
        <v>54310</v>
      </c>
      <c r="E30" s="21" t="n">
        <v>4236</v>
      </c>
      <c r="F30" s="21" t="n">
        <f aca="false">G30+H30</f>
        <v>58546</v>
      </c>
      <c r="G30" s="21" t="n">
        <v>54310</v>
      </c>
      <c r="H30" s="21" t="n">
        <v>4236</v>
      </c>
    </row>
    <row r="31" customFormat="false" ht="15" hidden="false" customHeight="false" outlineLevel="0" collapsed="false">
      <c r="A31" s="19" t="n">
        <f aca="false">A30+1</f>
        <v>23</v>
      </c>
      <c r="B31" s="20" t="s">
        <v>33</v>
      </c>
      <c r="C31" s="21" t="n">
        <f aca="false">D31+E31</f>
        <v>41732</v>
      </c>
      <c r="D31" s="21" t="n">
        <v>38712</v>
      </c>
      <c r="E31" s="21" t="n">
        <v>3020</v>
      </c>
      <c r="F31" s="21" t="n">
        <f aca="false">G31+H31</f>
        <v>41732</v>
      </c>
      <c r="G31" s="21" t="n">
        <v>38712</v>
      </c>
      <c r="H31" s="21" t="n">
        <v>3020</v>
      </c>
    </row>
    <row r="32" customFormat="false" ht="15" hidden="false" customHeight="false" outlineLevel="0" collapsed="false">
      <c r="A32" s="19" t="n">
        <f aca="false">A31+1</f>
        <v>24</v>
      </c>
      <c r="B32" s="20" t="s">
        <v>34</v>
      </c>
      <c r="C32" s="21" t="n">
        <f aca="false">D32+E32</f>
        <v>119971</v>
      </c>
      <c r="D32" s="21" t="n">
        <v>111290</v>
      </c>
      <c r="E32" s="21" t="n">
        <v>8681</v>
      </c>
      <c r="F32" s="21" t="n">
        <f aca="false">G32+H32</f>
        <v>119971</v>
      </c>
      <c r="G32" s="21" t="n">
        <v>111290</v>
      </c>
      <c r="H32" s="21" t="n">
        <v>8681</v>
      </c>
    </row>
    <row r="33" customFormat="false" ht="15" hidden="false" customHeight="false" outlineLevel="0" collapsed="false">
      <c r="A33" s="19" t="n">
        <f aca="false">A32+1</f>
        <v>25</v>
      </c>
      <c r="B33" s="20" t="s">
        <v>35</v>
      </c>
      <c r="C33" s="21" t="n">
        <f aca="false">D33+E33</f>
        <v>84318</v>
      </c>
      <c r="D33" s="21" t="n">
        <v>78217</v>
      </c>
      <c r="E33" s="21" t="n">
        <v>6101</v>
      </c>
      <c r="F33" s="21" t="n">
        <f aca="false">G33+H33</f>
        <v>84318</v>
      </c>
      <c r="G33" s="21" t="n">
        <v>78217</v>
      </c>
      <c r="H33" s="21" t="n">
        <v>6101</v>
      </c>
    </row>
    <row r="34" customFormat="false" ht="15" hidden="false" customHeight="false" outlineLevel="0" collapsed="false">
      <c r="A34" s="19" t="n">
        <f aca="false">A33+1</f>
        <v>26</v>
      </c>
      <c r="B34" s="20" t="s">
        <v>36</v>
      </c>
      <c r="C34" s="21" t="n">
        <f aca="false">D34+E34</f>
        <v>20481</v>
      </c>
      <c r="D34" s="21" t="n">
        <v>18999</v>
      </c>
      <c r="E34" s="21" t="n">
        <v>1482</v>
      </c>
      <c r="F34" s="21" t="n">
        <f aca="false">G34+H34</f>
        <v>20481</v>
      </c>
      <c r="G34" s="21" t="n">
        <v>18999</v>
      </c>
      <c r="H34" s="21" t="n">
        <v>1482</v>
      </c>
    </row>
    <row r="35" customFormat="false" ht="15" hidden="false" customHeight="false" outlineLevel="0" collapsed="false">
      <c r="A35" s="19" t="n">
        <f aca="false">A34+1</f>
        <v>27</v>
      </c>
      <c r="B35" s="20" t="s">
        <v>37</v>
      </c>
      <c r="C35" s="21" t="n">
        <f aca="false">D35+E35</f>
        <v>117897</v>
      </c>
      <c r="D35" s="21" t="n">
        <v>109366</v>
      </c>
      <c r="E35" s="21" t="n">
        <v>8531</v>
      </c>
      <c r="F35" s="21" t="n">
        <f aca="false">G35+H35</f>
        <v>117897</v>
      </c>
      <c r="G35" s="21" t="n">
        <v>109366</v>
      </c>
      <c r="H35" s="21" t="n">
        <v>8531</v>
      </c>
    </row>
    <row r="36" customFormat="false" ht="15" hidden="false" customHeight="false" outlineLevel="0" collapsed="false">
      <c r="A36" s="19" t="n">
        <f aca="false">A35+1</f>
        <v>28</v>
      </c>
      <c r="B36" s="20" t="s">
        <v>38</v>
      </c>
      <c r="C36" s="21" t="n">
        <f aca="false">D36+E36</f>
        <v>71055</v>
      </c>
      <c r="D36" s="21" t="n">
        <v>65914</v>
      </c>
      <c r="E36" s="21" t="n">
        <v>5141</v>
      </c>
      <c r="F36" s="21" t="n">
        <f aca="false">G36+H36</f>
        <v>71055</v>
      </c>
      <c r="G36" s="21" t="n">
        <v>65914</v>
      </c>
      <c r="H36" s="21" t="n">
        <v>5141</v>
      </c>
    </row>
    <row r="37" customFormat="false" ht="15" hidden="false" customHeight="false" outlineLevel="0" collapsed="false">
      <c r="A37" s="19" t="n">
        <f aca="false">A36+1</f>
        <v>29</v>
      </c>
      <c r="B37" s="20" t="s">
        <v>39</v>
      </c>
      <c r="C37" s="21" t="n">
        <f aca="false">D37+E37</f>
        <v>98916</v>
      </c>
      <c r="D37" s="21" t="n">
        <v>91759</v>
      </c>
      <c r="E37" s="21" t="n">
        <v>7157</v>
      </c>
      <c r="F37" s="21" t="n">
        <f aca="false">G37+H37</f>
        <v>98916</v>
      </c>
      <c r="G37" s="21" t="n">
        <v>91759</v>
      </c>
      <c r="H37" s="21" t="n">
        <v>7157</v>
      </c>
    </row>
    <row r="38" customFormat="false" ht="15" hidden="false" customHeight="false" outlineLevel="0" collapsed="false">
      <c r="A38" s="19" t="n">
        <f aca="false">A37+1</f>
        <v>30</v>
      </c>
      <c r="B38" s="20" t="s">
        <v>40</v>
      </c>
      <c r="C38" s="21" t="n">
        <f aca="false">D38+E38</f>
        <v>35128</v>
      </c>
      <c r="D38" s="21" t="n">
        <v>32586</v>
      </c>
      <c r="E38" s="21" t="n">
        <v>2542</v>
      </c>
      <c r="F38" s="21" t="n">
        <f aca="false">G38+H38</f>
        <v>35128</v>
      </c>
      <c r="G38" s="21" t="n">
        <v>32586</v>
      </c>
      <c r="H38" s="21" t="n">
        <v>2542</v>
      </c>
    </row>
    <row r="39" customFormat="false" ht="15" hidden="false" customHeight="false" outlineLevel="0" collapsed="false">
      <c r="A39" s="19" t="n">
        <f aca="false">A38+1</f>
        <v>31</v>
      </c>
      <c r="B39" s="20" t="s">
        <v>41</v>
      </c>
      <c r="C39" s="21" t="n">
        <f aca="false">D39+E39</f>
        <v>61088</v>
      </c>
      <c r="D39" s="21" t="n">
        <v>56668</v>
      </c>
      <c r="E39" s="21" t="n">
        <v>4420</v>
      </c>
      <c r="F39" s="21" t="n">
        <f aca="false">G39+H39</f>
        <v>61088</v>
      </c>
      <c r="G39" s="21" t="n">
        <v>56668</v>
      </c>
      <c r="H39" s="21" t="n">
        <v>4420</v>
      </c>
    </row>
    <row r="40" customFormat="false" ht="15" hidden="false" customHeight="false" outlineLevel="0" collapsed="false">
      <c r="A40" s="19" t="n">
        <f aca="false">A39+1</f>
        <v>32</v>
      </c>
      <c r="B40" s="20" t="s">
        <v>42</v>
      </c>
      <c r="C40" s="21" t="n">
        <f aca="false">D40+E40</f>
        <v>62855</v>
      </c>
      <c r="D40" s="21" t="n">
        <v>58307</v>
      </c>
      <c r="E40" s="21" t="n">
        <v>4548</v>
      </c>
      <c r="F40" s="21" t="n">
        <f aca="false">G40+H40</f>
        <v>62855</v>
      </c>
      <c r="G40" s="21" t="n">
        <v>58307</v>
      </c>
      <c r="H40" s="21" t="n">
        <v>4548</v>
      </c>
    </row>
    <row r="41" customFormat="false" ht="15" hidden="false" customHeight="false" outlineLevel="0" collapsed="false">
      <c r="A41" s="19" t="n">
        <f aca="false">A40+1</f>
        <v>33</v>
      </c>
      <c r="B41" s="20" t="s">
        <v>43</v>
      </c>
      <c r="C41" s="21" t="n">
        <f aca="false">D41+E41</f>
        <v>28177</v>
      </c>
      <c r="D41" s="21" t="n">
        <v>26246</v>
      </c>
      <c r="E41" s="21" t="n">
        <v>1931</v>
      </c>
      <c r="F41" s="21" t="n">
        <f aca="false">G41+H41</f>
        <v>28177</v>
      </c>
      <c r="G41" s="21" t="n">
        <v>26246</v>
      </c>
      <c r="H41" s="21" t="n">
        <v>1931</v>
      </c>
    </row>
    <row r="42" customFormat="false" ht="15" hidden="false" customHeight="false" outlineLevel="0" collapsed="false">
      <c r="A42" s="19" t="n">
        <f aca="false">A41+1</f>
        <v>34</v>
      </c>
      <c r="B42" s="20" t="s">
        <v>44</v>
      </c>
      <c r="C42" s="21" t="n">
        <f aca="false">D42+E42</f>
        <v>69355</v>
      </c>
      <c r="D42" s="21" t="n">
        <v>64337</v>
      </c>
      <c r="E42" s="21" t="n">
        <v>5018</v>
      </c>
      <c r="F42" s="21" t="n">
        <f aca="false">G42+H42</f>
        <v>69355</v>
      </c>
      <c r="G42" s="21" t="n">
        <v>64337</v>
      </c>
      <c r="H42" s="21" t="n">
        <v>5018</v>
      </c>
    </row>
    <row r="43" customFormat="false" ht="15" hidden="false" customHeight="false" outlineLevel="0" collapsed="false">
      <c r="A43" s="19" t="n">
        <f aca="false">A42+1</f>
        <v>35</v>
      </c>
      <c r="B43" s="20" t="s">
        <v>45</v>
      </c>
      <c r="C43" s="21" t="n">
        <f aca="false">D43+E43</f>
        <v>40765</v>
      </c>
      <c r="D43" s="21" t="n">
        <v>37815</v>
      </c>
      <c r="E43" s="21" t="n">
        <v>2950</v>
      </c>
      <c r="F43" s="21" t="n">
        <f aca="false">G43+H43</f>
        <v>40765</v>
      </c>
      <c r="G43" s="21" t="n">
        <v>37815</v>
      </c>
      <c r="H43" s="21" t="n">
        <v>2950</v>
      </c>
    </row>
    <row r="44" customFormat="false" ht="15" hidden="false" customHeight="false" outlineLevel="0" collapsed="false">
      <c r="A44" s="19" t="n">
        <f aca="false">A43+1</f>
        <v>36</v>
      </c>
      <c r="B44" s="20" t="s">
        <v>46</v>
      </c>
      <c r="C44" s="21" t="n">
        <f aca="false">D44+E44</f>
        <v>57187</v>
      </c>
      <c r="D44" s="21" t="n">
        <v>53049</v>
      </c>
      <c r="E44" s="21" t="n">
        <v>4138</v>
      </c>
      <c r="F44" s="21" t="n">
        <f aca="false">G44+H44</f>
        <v>57187</v>
      </c>
      <c r="G44" s="21" t="n">
        <v>53049</v>
      </c>
      <c r="H44" s="21" t="n">
        <v>4138</v>
      </c>
    </row>
    <row r="45" customFormat="false" ht="15" hidden="false" customHeight="false" outlineLevel="0" collapsed="false">
      <c r="A45" s="19" t="n">
        <f aca="false">A44+1</f>
        <v>37</v>
      </c>
      <c r="B45" s="20" t="s">
        <v>47</v>
      </c>
      <c r="C45" s="21" t="n">
        <f aca="false">D45+E45</f>
        <v>141241</v>
      </c>
      <c r="D45" s="21" t="n">
        <v>131021</v>
      </c>
      <c r="E45" s="21" t="n">
        <v>10220</v>
      </c>
      <c r="F45" s="21" t="n">
        <f aca="false">G45+H45</f>
        <v>141241</v>
      </c>
      <c r="G45" s="21" t="n">
        <v>131021</v>
      </c>
      <c r="H45" s="21" t="n">
        <v>10220</v>
      </c>
    </row>
    <row r="46" customFormat="false" ht="15" hidden="false" customHeight="false" outlineLevel="0" collapsed="false">
      <c r="A46" s="19" t="n">
        <f aca="false">A45+1</f>
        <v>38</v>
      </c>
      <c r="B46" s="20" t="s">
        <v>48</v>
      </c>
      <c r="C46" s="21" t="n">
        <f aca="false">D46+E46</f>
        <v>106623</v>
      </c>
      <c r="D46" s="21" t="n">
        <v>98908</v>
      </c>
      <c r="E46" s="21" t="n">
        <v>7715</v>
      </c>
      <c r="F46" s="21" t="n">
        <f aca="false">G46+H46</f>
        <v>106623</v>
      </c>
      <c r="G46" s="21" t="n">
        <v>98908</v>
      </c>
      <c r="H46" s="21" t="n">
        <v>7715</v>
      </c>
    </row>
    <row r="47" customFormat="false" ht="15" hidden="false" customHeight="false" outlineLevel="0" collapsed="false">
      <c r="A47" s="19" t="n">
        <f aca="false">A46+1</f>
        <v>39</v>
      </c>
      <c r="B47" s="20" t="s">
        <v>49</v>
      </c>
      <c r="C47" s="21" t="n">
        <f aca="false">D47+E47</f>
        <v>98223</v>
      </c>
      <c r="D47" s="21" t="n">
        <v>91116</v>
      </c>
      <c r="E47" s="21" t="n">
        <v>7107</v>
      </c>
      <c r="F47" s="21" t="n">
        <f aca="false">G47+H47</f>
        <v>98223</v>
      </c>
      <c r="G47" s="21" t="n">
        <v>91116</v>
      </c>
      <c r="H47" s="21" t="n">
        <v>7107</v>
      </c>
    </row>
    <row r="48" customFormat="false" ht="15" hidden="false" customHeight="false" outlineLevel="0" collapsed="false">
      <c r="A48" s="19" t="n">
        <f aca="false">A47+1</f>
        <v>40</v>
      </c>
      <c r="B48" s="20" t="s">
        <v>50</v>
      </c>
      <c r="C48" s="21" t="n">
        <f aca="false">D48+E48</f>
        <v>176422</v>
      </c>
      <c r="D48" s="21" t="n">
        <v>163657</v>
      </c>
      <c r="E48" s="21" t="n">
        <v>12765</v>
      </c>
      <c r="F48" s="21" t="n">
        <f aca="false">G48+H48</f>
        <v>176422</v>
      </c>
      <c r="G48" s="21" t="n">
        <v>163657</v>
      </c>
      <c r="H48" s="21" t="n">
        <v>12765</v>
      </c>
    </row>
    <row r="49" customFormat="false" ht="15" hidden="false" customHeight="false" outlineLevel="0" collapsed="false">
      <c r="A49" s="19" t="n">
        <f aca="false">A48+1</f>
        <v>41</v>
      </c>
      <c r="B49" s="20" t="s">
        <v>51</v>
      </c>
      <c r="C49" s="21" t="n">
        <f aca="false">D49+E49</f>
        <v>50837</v>
      </c>
      <c r="D49" s="21" t="n">
        <v>47159</v>
      </c>
      <c r="E49" s="21" t="n">
        <v>3678</v>
      </c>
      <c r="F49" s="21" t="n">
        <f aca="false">G49+H49</f>
        <v>50837</v>
      </c>
      <c r="G49" s="21" t="n">
        <v>47159</v>
      </c>
      <c r="H49" s="21" t="n">
        <v>3678</v>
      </c>
    </row>
    <row r="50" customFormat="false" ht="15" hidden="false" customHeight="false" outlineLevel="0" collapsed="false">
      <c r="A50" s="19" t="n">
        <f aca="false">A49+1</f>
        <v>42</v>
      </c>
      <c r="B50" s="20" t="s">
        <v>52</v>
      </c>
      <c r="C50" s="21" t="n">
        <f aca="false">D50+E50</f>
        <v>50078</v>
      </c>
      <c r="D50" s="21" t="n">
        <v>46455</v>
      </c>
      <c r="E50" s="21" t="n">
        <v>3623</v>
      </c>
      <c r="F50" s="21" t="n">
        <f aca="false">G50+H50</f>
        <v>50078</v>
      </c>
      <c r="G50" s="21" t="n">
        <v>46455</v>
      </c>
      <c r="H50" s="21" t="n">
        <v>3623</v>
      </c>
    </row>
    <row r="51" customFormat="false" ht="15" hidden="false" customHeight="false" outlineLevel="0" collapsed="false">
      <c r="A51" s="19" t="n">
        <f aca="false">A50+1</f>
        <v>43</v>
      </c>
      <c r="B51" s="20" t="s">
        <v>53</v>
      </c>
      <c r="C51" s="21" t="n">
        <f aca="false">D51+E51</f>
        <v>10224</v>
      </c>
      <c r="D51" s="21" t="n">
        <v>9484</v>
      </c>
      <c r="E51" s="21" t="n">
        <v>740</v>
      </c>
      <c r="F51" s="21" t="n">
        <f aca="false">G51+H51</f>
        <v>10224</v>
      </c>
      <c r="G51" s="21" t="n">
        <v>9484</v>
      </c>
      <c r="H51" s="21" t="n">
        <v>740</v>
      </c>
    </row>
    <row r="52" customFormat="false" ht="15" hidden="false" customHeight="false" outlineLevel="0" collapsed="false">
      <c r="A52" s="19"/>
      <c r="B52" s="22" t="s">
        <v>54</v>
      </c>
      <c r="C52" s="23" t="n">
        <f aca="false">SUM(C9:C51)</f>
        <v>5567120</v>
      </c>
      <c r="D52" s="23" t="n">
        <f aca="false">SUM(D9:D51)</f>
        <v>5164684</v>
      </c>
      <c r="E52" s="23" t="n">
        <f aca="false">SUM(E9:E51)</f>
        <v>402436</v>
      </c>
      <c r="F52" s="23" t="n">
        <f aca="false">SUM(F9:F51)</f>
        <v>5567120</v>
      </c>
      <c r="G52" s="23" t="n">
        <f aca="false">SUM(G9:G51)</f>
        <v>5164684</v>
      </c>
      <c r="H52" s="23" t="n">
        <f aca="false">SUM(H9:H51)</f>
        <v>402436</v>
      </c>
    </row>
    <row r="53" customFormat="false" ht="15" hidden="false" customHeight="false" outlineLevel="0" collapsed="false">
      <c r="A53" s="19"/>
      <c r="B53" s="22" t="s">
        <v>55</v>
      </c>
      <c r="C53" s="21" t="n">
        <v>290980</v>
      </c>
      <c r="D53" s="21"/>
      <c r="E53" s="21"/>
      <c r="F53" s="21" t="n">
        <v>290980</v>
      </c>
      <c r="G53" s="21"/>
      <c r="H53" s="21"/>
    </row>
    <row r="54" customFormat="false" ht="13.5" hidden="false" customHeight="true" outlineLevel="0" collapsed="false">
      <c r="A54" s="24"/>
      <c r="B54" s="25" t="s">
        <v>56</v>
      </c>
      <c r="C54" s="23" t="n">
        <f aca="false">C53+C52</f>
        <v>5858100</v>
      </c>
      <c r="D54" s="23" t="n">
        <f aca="false">D52+D53</f>
        <v>5164684</v>
      </c>
      <c r="E54" s="23" t="n">
        <f aca="false">E52+E53</f>
        <v>402436</v>
      </c>
      <c r="F54" s="23" t="n">
        <f aca="false">F53+F52</f>
        <v>5858100</v>
      </c>
      <c r="G54" s="23" t="n">
        <f aca="false">G52+G53</f>
        <v>5164684</v>
      </c>
      <c r="H54" s="23" t="n">
        <f aca="false">H52+H53</f>
        <v>402436</v>
      </c>
    </row>
    <row r="55" customFormat="false" ht="15" hidden="true" customHeight="false" outlineLevel="0" collapsed="false">
      <c r="A55" s="26"/>
      <c r="B55" s="27" t="s">
        <v>57</v>
      </c>
      <c r="C55" s="28" t="n">
        <f aca="false">C52-C14-C16-C20-C27-C34-C38-C41-C43-C47</f>
        <v>5182358</v>
      </c>
      <c r="D55" s="28" t="n">
        <f aca="false">D52-D14-D16-D20-D27-D34-D38-D41-D43-D47</f>
        <v>4807383</v>
      </c>
      <c r="E55" s="28" t="n">
        <f aca="false">E52-E14-E16-E20-E27-E34-E38-E41-E43-E47</f>
        <v>374975</v>
      </c>
    </row>
    <row r="56" customFormat="false" ht="18.75" hidden="false" customHeight="false" outlineLevel="0" collapsed="false">
      <c r="A56" s="26"/>
      <c r="B56" s="26"/>
      <c r="C56" s="29"/>
      <c r="D56" s="26"/>
      <c r="E56" s="26"/>
    </row>
    <row r="57" customFormat="false" ht="15" hidden="false" customHeight="false" outlineLevel="0" collapsed="false">
      <c r="A57" s="26"/>
      <c r="B57" s="26"/>
      <c r="C57" s="30"/>
      <c r="D57" s="26"/>
      <c r="E57" s="26"/>
    </row>
    <row r="58" customFormat="false" ht="15" hidden="false" customHeight="false" outlineLevel="0" collapsed="false">
      <c r="A58" s="26"/>
      <c r="B58" s="26"/>
      <c r="C58" s="26"/>
      <c r="D58" s="26"/>
      <c r="E58" s="26"/>
    </row>
    <row r="59" customFormat="false" ht="15" hidden="false" customHeight="false" outlineLevel="0" collapsed="false">
      <c r="A59" s="26"/>
      <c r="B59" s="26"/>
      <c r="C59" s="26"/>
      <c r="D59" s="31"/>
      <c r="E59" s="26"/>
    </row>
    <row r="60" customFormat="false" ht="15" hidden="false" customHeight="false" outlineLevel="0" collapsed="false">
      <c r="A60" s="26"/>
      <c r="B60" s="26"/>
      <c r="C60" s="26"/>
      <c r="D60" s="26"/>
      <c r="E60" s="26"/>
    </row>
    <row r="61" customFormat="false" ht="15" hidden="false" customHeight="false" outlineLevel="0" collapsed="false">
      <c r="A61" s="26"/>
      <c r="B61" s="26"/>
      <c r="C61" s="26"/>
      <c r="D61" s="26"/>
      <c r="E61" s="26"/>
    </row>
    <row r="62" customFormat="false" ht="15" hidden="false" customHeight="false" outlineLevel="0" collapsed="false">
      <c r="A62" s="26"/>
      <c r="B62" s="26"/>
      <c r="C62" s="26"/>
      <c r="D62" s="26"/>
      <c r="E62" s="26"/>
    </row>
    <row r="63" customFormat="false" ht="15" hidden="false" customHeight="false" outlineLevel="0" collapsed="false">
      <c r="A63" s="26"/>
      <c r="B63" s="26"/>
      <c r="C63" s="26"/>
      <c r="D63" s="26"/>
      <c r="E63" s="26"/>
    </row>
  </sheetData>
  <mergeCells count="11">
    <mergeCell ref="C1:E1"/>
    <mergeCell ref="C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true" verticalCentered="false"/>
  <pageMargins left="0" right="0" top="0.433333333333333" bottom="0.669444444444445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7:01:04Z</dcterms:created>
  <dc:creator>Павлова</dc:creator>
  <dc:description/>
  <dc:language>en-US</dc:language>
  <cp:lastModifiedBy>Fadeeva</cp:lastModifiedBy>
  <cp:lastPrinted>2012-10-18T14:08:14Z</cp:lastPrinted>
  <dcterms:modified xsi:type="dcterms:W3CDTF">2012-10-18T14:08:17Z</dcterms:modified>
  <cp:revision>0</cp:revision>
  <dc:subject/>
  <dc:title/>
</cp:coreProperties>
</file>